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96874"/>
        <c:axId val="89392241"/>
      </c:scatterChart>
      <c:valAx>
        <c:axId val="70196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41"/>
        <c:crossesAt val="0"/>
        <c:crossBetween val="midCat"/>
      </c:valAx>
      <c:valAx>
        <c:axId val="8939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38275"/>
        <c:axId val="14333396"/>
      </c:scatterChart>
      <c:valAx>
        <c:axId val="37038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96"/>
        <c:crossesAt val="0"/>
        <c:crossBetween val="midCat"/>
      </c:valAx>
      <c:valAx>
        <c:axId val="1433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