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94767"/>
        <c:axId val="19722958"/>
      </c:scatterChart>
      <c:valAx>
        <c:axId val="81894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958"/>
        <c:crossesAt val="0"/>
        <c:crossBetween val="midCat"/>
      </c:valAx>
      <c:valAx>
        <c:axId val="19722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55018"/>
        <c:axId val="17321531"/>
      </c:scatterChart>
      <c:valAx>
        <c:axId val="66055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531"/>
        <c:crossesAt val="0"/>
        <c:crossBetween val="midCat"/>
      </c:valAx>
      <c:valAx>
        <c:axId val="17321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