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86523"/>
        <c:axId val="10087832"/>
      </c:scatterChart>
      <c:valAx>
        <c:axId val="43786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832"/>
        <c:crossesAt val="0"/>
        <c:crossBetween val="midCat"/>
      </c:valAx>
      <c:valAx>
        <c:axId val="1008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8541"/>
        <c:axId val="36456472"/>
      </c:scatterChart>
      <c:valAx>
        <c:axId val="906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72"/>
        <c:crossesAt val="0"/>
        <c:crossBetween val="midCat"/>
      </c:valAx>
      <c:valAx>
        <c:axId val="3645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