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487963"/>
        <c:axId val="80937126"/>
      </c:scatterChart>
      <c:valAx>
        <c:axId val="28487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126"/>
        <c:crossesAt val="0"/>
        <c:crossBetween val="midCat"/>
      </c:valAx>
      <c:valAx>
        <c:axId val="80937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36416"/>
        <c:axId val="39948194"/>
      </c:scatterChart>
      <c:valAx>
        <c:axId val="40136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194"/>
        <c:crossesAt val="0"/>
        <c:crossBetween val="midCat"/>
      </c:valAx>
      <c:valAx>
        <c:axId val="39948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